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16738"/>
        <c:axId val="7413742"/>
      </c:barChart>
      <c:catAx>
        <c:axId val="950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42"/>
        <c:auto val="1"/>
        <c:lblAlgn val="ctr"/>
        <c:lblOffset val="100"/>
        <c:noMultiLvlLbl val="0"/>
      </c:catAx>
      <c:valAx>
        <c:axId val="74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7583"/>
        <c:axId val="76664936"/>
      </c:barChart>
      <c:catAx>
        <c:axId val="5556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936"/>
        <c:auto val="1"/>
        <c:lblAlgn val="ctr"/>
        <c:lblOffset val="100"/>
        <c:noMultiLvlLbl val="0"/>
      </c:catAx>
      <c:valAx>
        <c:axId val="766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81133"/>
        <c:axId val="58444940"/>
      </c:barChart>
      <c:catAx>
        <c:axId val="702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40"/>
        <c:auto val="1"/>
        <c:lblAlgn val="ctr"/>
        <c:lblOffset val="100"/>
        <c:noMultiLvlLbl val="0"/>
      </c:catAx>
      <c:valAx>
        <c:axId val="584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32503"/>
        <c:axId val="7630929"/>
      </c:barChart>
      <c:catAx>
        <c:axId val="891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29"/>
        <c:auto val="1"/>
        <c:lblAlgn val="ctr"/>
        <c:lblOffset val="100"/>
        <c:noMultiLvlLbl val="0"/>
      </c:catAx>
      <c:valAx>
        <c:axId val="76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40349"/>
        <c:axId val="29894788"/>
      </c:barChart>
      <c:catAx>
        <c:axId val="741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788"/>
        <c:auto val="1"/>
        <c:lblAlgn val="ctr"/>
        <c:lblOffset val="100"/>
        <c:noMultiLvlLbl val="0"/>
      </c:catAx>
      <c:valAx>
        <c:axId val="298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17551"/>
        <c:axId val="75193164"/>
      </c:barChart>
      <c:catAx>
        <c:axId val="468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64"/>
        <c:auto val="1"/>
        <c:lblAlgn val="ctr"/>
        <c:lblOffset val="100"/>
        <c:noMultiLvlLbl val="0"/>
      </c:catAx>
      <c:valAx>
        <c:axId val="751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4345"/>
        <c:axId val="47894037"/>
      </c:barChart>
      <c:catAx>
        <c:axId val="868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037"/>
        <c:auto val="1"/>
        <c:lblAlgn val="ctr"/>
        <c:lblOffset val="100"/>
        <c:noMultiLvlLbl val="0"/>
      </c:catAx>
      <c:valAx>
        <c:axId val="478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81156"/>
        <c:axId val="8936866"/>
      </c:barChart>
      <c:catAx>
        <c:axId val="213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66"/>
        <c:auto val="1"/>
        <c:lblAlgn val="ctr"/>
        <c:lblOffset val="100"/>
        <c:noMultiLvlLbl val="0"/>
      </c:catAx>
      <c:valAx>
        <c:axId val="89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30033"/>
        <c:axId val="91011956"/>
      </c:barChart>
      <c:catAx>
        <c:axId val="870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956"/>
        <c:auto val="1"/>
        <c:lblAlgn val="ctr"/>
        <c:lblOffset val="100"/>
        <c:noMultiLvlLbl val="0"/>
      </c:catAx>
      <c:valAx>
        <c:axId val="910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78555"/>
        <c:axId val="54599069"/>
      </c:barChart>
      <c:catAx>
        <c:axId val="216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69"/>
        <c:auto val="1"/>
        <c:lblAlgn val="ctr"/>
        <c:lblOffset val="100"/>
        <c:noMultiLvlLbl val="0"/>
      </c:catAx>
      <c:valAx>
        <c:axId val="545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51408"/>
        <c:axId val="29041385"/>
      </c:barChart>
      <c:catAx>
        <c:axId val="884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385"/>
        <c:auto val="1"/>
        <c:lblAlgn val="ctr"/>
        <c:lblOffset val="100"/>
        <c:noMultiLvlLbl val="0"/>
      </c:catAx>
      <c:valAx>
        <c:axId val="290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5477"/>
        <c:axId val="95009269"/>
      </c:barChart>
      <c:catAx>
        <c:axId val="215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269"/>
        <c:auto val="1"/>
        <c:lblAlgn val="ctr"/>
        <c:lblOffset val="100"/>
        <c:noMultiLvlLbl val="0"/>
      </c:catAx>
      <c:valAx>
        <c:axId val="950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71708"/>
        <c:axId val="71366589"/>
      </c:barChart>
      <c:catAx>
        <c:axId val="929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589"/>
        <c:auto val="1"/>
        <c:lblAlgn val="ctr"/>
        <c:lblOffset val="100"/>
        <c:noMultiLvlLbl val="0"/>
      </c:catAx>
      <c:valAx>
        <c:axId val="713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944"/>
        <c:axId val="33372344"/>
      </c:barChart>
      <c:catAx>
        <c:axId val="1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344"/>
        <c:auto val="1"/>
        <c:lblAlgn val="ctr"/>
        <c:lblOffset val="100"/>
        <c:noMultiLvlLbl val="0"/>
      </c:catAx>
      <c:valAx>
        <c:axId val="333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46496"/>
        <c:axId val="95926516"/>
      </c:barChart>
      <c:catAx>
        <c:axId val="703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16"/>
        <c:auto val="1"/>
        <c:lblAlgn val="ctr"/>
        <c:lblOffset val="100"/>
        <c:noMultiLvlLbl val="0"/>
      </c:catAx>
      <c:valAx>
        <c:axId val="959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5896"/>
        <c:axId val="3760419"/>
      </c:barChart>
      <c:catAx>
        <c:axId val="456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9"/>
        <c:auto val="1"/>
        <c:lblAlgn val="ctr"/>
        <c:lblOffset val="100"/>
        <c:noMultiLvlLbl val="0"/>
      </c:catAx>
      <c:valAx>
        <c:axId val="37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73870"/>
        <c:axId val="55066792"/>
      </c:barChart>
      <c:catAx>
        <c:axId val="963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92"/>
        <c:auto val="1"/>
        <c:lblAlgn val="ctr"/>
        <c:lblOffset val="100"/>
        <c:noMultiLvlLbl val="0"/>
      </c:catAx>
      <c:valAx>
        <c:axId val="550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18844"/>
        <c:axId val="6275228"/>
      </c:barChart>
      <c:catAx>
        <c:axId val="199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8"/>
        <c:auto val="1"/>
        <c:lblAlgn val="ctr"/>
        <c:lblOffset val="100"/>
        <c:noMultiLvlLbl val="0"/>
      </c:catAx>
      <c:valAx>
        <c:axId val="62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