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68766"/>
        <c:axId val="96463035"/>
      </c:scatterChart>
      <c:valAx>
        <c:axId val="84068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035"/>
        <c:crossesAt val="0"/>
        <c:crossBetween val="midCat"/>
      </c:valAx>
      <c:valAx>
        <c:axId val="9646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4177"/>
        <c:axId val="31611670"/>
      </c:scatterChart>
      <c:valAx>
        <c:axId val="409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670"/>
        <c:crossesAt val="0"/>
        <c:crossBetween val="midCat"/>
      </c:valAx>
      <c:valAx>
        <c:axId val="3161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48249"/>
        <c:axId val="46645219"/>
      </c:scatterChart>
      <c:valAx>
        <c:axId val="50748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219"/>
        <c:crossesAt val="0"/>
        <c:crossBetween val="midCat"/>
      </c:valAx>
      <c:valAx>
        <c:axId val="46645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94684"/>
        <c:axId val="56315014"/>
      </c:scatterChart>
      <c:valAx>
        <c:axId val="53494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014"/>
        <c:crossesAt val="0"/>
        <c:crossBetween val="midCat"/>
      </c:valAx>
      <c:valAx>
        <c:axId val="56315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