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59090"/>
        <c:axId val="78095440"/>
      </c:barChart>
      <c:catAx>
        <c:axId val="4035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440"/>
        <c:auto val="1"/>
        <c:lblAlgn val="ctr"/>
        <c:lblOffset val="100"/>
        <c:noMultiLvlLbl val="0"/>
      </c:catAx>
      <c:valAx>
        <c:axId val="780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71524"/>
        <c:axId val="2154540"/>
      </c:barChart>
      <c:catAx>
        <c:axId val="7657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40"/>
        <c:auto val="1"/>
        <c:lblAlgn val="ctr"/>
        <c:lblOffset val="100"/>
        <c:noMultiLvlLbl val="0"/>
      </c:catAx>
      <c:valAx>
        <c:axId val="21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06075"/>
        <c:axId val="73829512"/>
      </c:barChart>
      <c:catAx>
        <c:axId val="5780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512"/>
        <c:auto val="1"/>
        <c:lblAlgn val="ctr"/>
        <c:lblOffset val="100"/>
        <c:noMultiLvlLbl val="0"/>
      </c:catAx>
      <c:valAx>
        <c:axId val="7382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24577"/>
        <c:axId val="65053870"/>
      </c:barChart>
      <c:catAx>
        <c:axId val="8082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870"/>
        <c:auto val="1"/>
        <c:lblAlgn val="ctr"/>
        <c:lblOffset val="100"/>
        <c:noMultiLvlLbl val="0"/>
      </c:catAx>
      <c:valAx>
        <c:axId val="650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33532"/>
        <c:axId val="7223744"/>
      </c:barChart>
      <c:catAx>
        <c:axId val="6843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44"/>
        <c:auto val="1"/>
        <c:lblAlgn val="ctr"/>
        <c:lblOffset val="100"/>
        <c:noMultiLvlLbl val="0"/>
      </c:catAx>
      <c:valAx>
        <c:axId val="72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35027"/>
        <c:axId val="84979291"/>
      </c:barChart>
      <c:catAx>
        <c:axId val="5303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291"/>
        <c:auto val="1"/>
        <c:lblAlgn val="ctr"/>
        <c:lblOffset val="100"/>
        <c:noMultiLvlLbl val="0"/>
      </c:catAx>
      <c:valAx>
        <c:axId val="8497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84271"/>
        <c:axId val="84661677"/>
      </c:barChart>
      <c:catAx>
        <c:axId val="1258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677"/>
        <c:auto val="1"/>
        <c:lblAlgn val="ctr"/>
        <c:lblOffset val="100"/>
        <c:noMultiLvlLbl val="0"/>
      </c:catAx>
      <c:valAx>
        <c:axId val="846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00608"/>
        <c:axId val="63513656"/>
      </c:barChart>
      <c:catAx>
        <c:axId val="4680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656"/>
        <c:auto val="1"/>
        <c:lblAlgn val="ctr"/>
        <c:lblOffset val="100"/>
        <c:noMultiLvlLbl val="0"/>
      </c:catAx>
      <c:valAx>
        <c:axId val="6351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64955"/>
        <c:axId val="92255638"/>
      </c:barChart>
      <c:catAx>
        <c:axId val="7156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638"/>
        <c:auto val="1"/>
        <c:lblAlgn val="ctr"/>
        <c:lblOffset val="100"/>
        <c:noMultiLvlLbl val="0"/>
      </c:catAx>
      <c:valAx>
        <c:axId val="9225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44644"/>
        <c:axId val="81222482"/>
      </c:barChart>
      <c:catAx>
        <c:axId val="2104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482"/>
        <c:auto val="1"/>
        <c:lblAlgn val="ctr"/>
        <c:lblOffset val="100"/>
        <c:noMultiLvlLbl val="0"/>
      </c:catAx>
      <c:valAx>
        <c:axId val="8122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84762"/>
        <c:axId val="34660129"/>
      </c:barChart>
      <c:catAx>
        <c:axId val="2878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129"/>
        <c:auto val="1"/>
        <c:lblAlgn val="ctr"/>
        <c:lblOffset val="100"/>
        <c:noMultiLvlLbl val="0"/>
      </c:catAx>
      <c:valAx>
        <c:axId val="346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84043"/>
        <c:axId val="5948694"/>
      </c:barChart>
      <c:catAx>
        <c:axId val="2388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94"/>
        <c:auto val="1"/>
        <c:lblAlgn val="ctr"/>
        <c:lblOffset val="100"/>
        <c:noMultiLvlLbl val="0"/>
      </c:catAx>
      <c:valAx>
        <c:axId val="59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57900"/>
        <c:axId val="1915113"/>
      </c:barChart>
      <c:catAx>
        <c:axId val="5945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13"/>
        <c:auto val="1"/>
        <c:lblAlgn val="ctr"/>
        <c:lblOffset val="100"/>
        <c:noMultiLvlLbl val="0"/>
      </c:catAx>
      <c:valAx>
        <c:axId val="19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69775"/>
        <c:axId val="52470003"/>
      </c:barChart>
      <c:catAx>
        <c:axId val="4966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003"/>
        <c:auto val="1"/>
        <c:lblAlgn val="ctr"/>
        <c:lblOffset val="100"/>
        <c:noMultiLvlLbl val="0"/>
      </c:catAx>
      <c:valAx>
        <c:axId val="524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37174"/>
        <c:axId val="54782421"/>
      </c:barChart>
      <c:catAx>
        <c:axId val="6703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421"/>
        <c:auto val="1"/>
        <c:lblAlgn val="ctr"/>
        <c:lblOffset val="100"/>
        <c:noMultiLvlLbl val="0"/>
      </c:catAx>
      <c:valAx>
        <c:axId val="5478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07324"/>
        <c:axId val="19353197"/>
      </c:barChart>
      <c:catAx>
        <c:axId val="4360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197"/>
        <c:auto val="1"/>
        <c:lblAlgn val="ctr"/>
        <c:lblOffset val="100"/>
        <c:noMultiLvlLbl val="0"/>
      </c:catAx>
      <c:valAx>
        <c:axId val="1935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0094"/>
        <c:axId val="78819973"/>
      </c:barChart>
      <c:catAx>
        <c:axId val="255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973"/>
        <c:auto val="1"/>
        <c:lblAlgn val="ctr"/>
        <c:lblOffset val="100"/>
        <c:noMultiLvlLbl val="0"/>
      </c:catAx>
      <c:valAx>
        <c:axId val="7881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46708"/>
        <c:axId val="38233427"/>
      </c:barChart>
      <c:catAx>
        <c:axId val="4044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427"/>
        <c:auto val="1"/>
        <c:lblAlgn val="ctr"/>
        <c:lblOffset val="100"/>
        <c:noMultiLvlLbl val="0"/>
      </c:catAx>
      <c:valAx>
        <c:axId val="3823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