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7568"/>
        <c:axId val="71780181"/>
      </c:scatterChart>
      <c:valAx>
        <c:axId val="2746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81"/>
        <c:crossesAt val="0"/>
        <c:crossBetween val="midCat"/>
      </c:valAx>
      <c:valAx>
        <c:axId val="7178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7895"/>
        <c:axId val="2683514"/>
      </c:scatterChart>
      <c:valAx>
        <c:axId val="5082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14"/>
        <c:crossesAt val="0"/>
        <c:crossBetween val="midCat"/>
      </c:valAx>
      <c:valAx>
        <c:axId val="268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881"/>
        <c:axId val="13556230"/>
      </c:scatterChart>
      <c:valAx>
        <c:axId val="944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230"/>
        <c:crossesAt val="0"/>
        <c:crossBetween val="midCat"/>
      </c:valAx>
      <c:valAx>
        <c:axId val="1355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9818"/>
        <c:axId val="64529559"/>
      </c:scatterChart>
      <c:valAx>
        <c:axId val="1091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559"/>
        <c:crossesAt val="0"/>
        <c:crossBetween val="midCat"/>
      </c:valAx>
      <c:valAx>
        <c:axId val="6452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