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13724"/>
        <c:axId val="59759317"/>
      </c:barChart>
      <c:catAx>
        <c:axId val="5731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317"/>
        <c:auto val="1"/>
        <c:lblAlgn val="ctr"/>
        <c:lblOffset val="100"/>
        <c:noMultiLvlLbl val="0"/>
      </c:catAx>
      <c:valAx>
        <c:axId val="5975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78300"/>
        <c:axId val="72121924"/>
      </c:barChart>
      <c:catAx>
        <c:axId val="1967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924"/>
        <c:auto val="1"/>
        <c:lblAlgn val="ctr"/>
        <c:lblOffset val="100"/>
        <c:noMultiLvlLbl val="0"/>
      </c:catAx>
      <c:valAx>
        <c:axId val="7212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4947"/>
        <c:axId val="27075042"/>
      </c:barChart>
      <c:catAx>
        <c:axId val="354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042"/>
        <c:auto val="1"/>
        <c:lblAlgn val="ctr"/>
        <c:lblOffset val="100"/>
        <c:noMultiLvlLbl val="0"/>
      </c:catAx>
      <c:valAx>
        <c:axId val="2707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62391"/>
        <c:axId val="13657934"/>
      </c:barChart>
      <c:catAx>
        <c:axId val="7696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934"/>
        <c:auto val="1"/>
        <c:lblAlgn val="ctr"/>
        <c:lblOffset val="100"/>
        <c:noMultiLvlLbl val="0"/>
      </c:catAx>
      <c:valAx>
        <c:axId val="1365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6676"/>
        <c:axId val="46214019"/>
      </c:barChart>
      <c:catAx>
        <c:axId val="797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019"/>
        <c:auto val="1"/>
        <c:lblAlgn val="ctr"/>
        <c:lblOffset val="100"/>
        <c:noMultiLvlLbl val="0"/>
      </c:catAx>
      <c:valAx>
        <c:axId val="4621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72648"/>
        <c:axId val="62080526"/>
      </c:barChart>
      <c:catAx>
        <c:axId val="9287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526"/>
        <c:auto val="1"/>
        <c:lblAlgn val="ctr"/>
        <c:lblOffset val="100"/>
        <c:noMultiLvlLbl val="0"/>
      </c:catAx>
      <c:valAx>
        <c:axId val="6208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71530"/>
        <c:axId val="12380352"/>
      </c:barChart>
      <c:catAx>
        <c:axId val="6247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352"/>
        <c:auto val="1"/>
        <c:lblAlgn val="ctr"/>
        <c:lblOffset val="100"/>
        <c:noMultiLvlLbl val="0"/>
      </c:catAx>
      <c:valAx>
        <c:axId val="1238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20085"/>
        <c:axId val="50325965"/>
      </c:barChart>
      <c:catAx>
        <c:axId val="8272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965"/>
        <c:auto val="1"/>
        <c:lblAlgn val="ctr"/>
        <c:lblOffset val="100"/>
        <c:noMultiLvlLbl val="0"/>
      </c:catAx>
      <c:valAx>
        <c:axId val="5032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32232"/>
        <c:axId val="78658519"/>
      </c:barChart>
      <c:catAx>
        <c:axId val="8283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519"/>
        <c:auto val="1"/>
        <c:lblAlgn val="ctr"/>
        <c:lblOffset val="100"/>
        <c:noMultiLvlLbl val="0"/>
      </c:catAx>
      <c:valAx>
        <c:axId val="7865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65001"/>
        <c:axId val="14202638"/>
      </c:barChart>
      <c:catAx>
        <c:axId val="1046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638"/>
        <c:auto val="1"/>
        <c:lblAlgn val="ctr"/>
        <c:lblOffset val="100"/>
        <c:noMultiLvlLbl val="0"/>
      </c:catAx>
      <c:valAx>
        <c:axId val="1420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57618"/>
        <c:axId val="20528348"/>
      </c:barChart>
      <c:catAx>
        <c:axId val="8465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348"/>
        <c:auto val="1"/>
        <c:lblAlgn val="ctr"/>
        <c:lblOffset val="100"/>
        <c:noMultiLvlLbl val="0"/>
      </c:catAx>
      <c:valAx>
        <c:axId val="2052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32567"/>
        <c:axId val="77978591"/>
      </c:barChart>
      <c:catAx>
        <c:axId val="2313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591"/>
        <c:auto val="1"/>
        <c:lblAlgn val="ctr"/>
        <c:lblOffset val="100"/>
        <c:noMultiLvlLbl val="0"/>
      </c:catAx>
      <c:valAx>
        <c:axId val="7797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39329"/>
        <c:axId val="64280237"/>
      </c:barChart>
      <c:catAx>
        <c:axId val="9533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237"/>
        <c:auto val="1"/>
        <c:lblAlgn val="ctr"/>
        <c:lblOffset val="100"/>
        <c:noMultiLvlLbl val="0"/>
      </c:catAx>
      <c:valAx>
        <c:axId val="6428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92959"/>
        <c:axId val="37188586"/>
      </c:barChart>
      <c:catAx>
        <c:axId val="5529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586"/>
        <c:auto val="1"/>
        <c:lblAlgn val="ctr"/>
        <c:lblOffset val="100"/>
        <c:noMultiLvlLbl val="0"/>
      </c:catAx>
      <c:valAx>
        <c:axId val="3718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12370"/>
        <c:axId val="81858590"/>
      </c:barChart>
      <c:catAx>
        <c:axId val="7471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590"/>
        <c:auto val="1"/>
        <c:lblAlgn val="ctr"/>
        <c:lblOffset val="100"/>
        <c:noMultiLvlLbl val="0"/>
      </c:catAx>
      <c:valAx>
        <c:axId val="8185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07844"/>
        <c:axId val="20493773"/>
      </c:barChart>
      <c:catAx>
        <c:axId val="2060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773"/>
        <c:auto val="1"/>
        <c:lblAlgn val="ctr"/>
        <c:lblOffset val="100"/>
        <c:noMultiLvlLbl val="0"/>
      </c:catAx>
      <c:valAx>
        <c:axId val="2049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94761"/>
        <c:axId val="52846585"/>
      </c:barChart>
      <c:catAx>
        <c:axId val="8529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585"/>
        <c:auto val="1"/>
        <c:lblAlgn val="ctr"/>
        <c:lblOffset val="100"/>
        <c:noMultiLvlLbl val="0"/>
      </c:catAx>
      <c:valAx>
        <c:axId val="5284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75176"/>
        <c:axId val="86690365"/>
      </c:barChart>
      <c:catAx>
        <c:axId val="1247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365"/>
        <c:auto val="1"/>
        <c:lblAlgn val="ctr"/>
        <c:lblOffset val="100"/>
        <c:noMultiLvlLbl val="0"/>
      </c:catAx>
      <c:valAx>
        <c:axId val="8669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