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4564"/>
        <c:axId val="95327402"/>
      </c:scatterChart>
      <c:valAx>
        <c:axId val="854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402"/>
        <c:crossesAt val="0"/>
        <c:crossBetween val="midCat"/>
      </c:valAx>
      <c:valAx>
        <c:axId val="9532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1999"/>
        <c:axId val="17875113"/>
      </c:scatterChart>
      <c:valAx>
        <c:axId val="5458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113"/>
        <c:crossesAt val="0"/>
        <c:crossBetween val="midCat"/>
      </c:valAx>
      <c:valAx>
        <c:axId val="1787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24014"/>
        <c:axId val="87939696"/>
      </c:scatterChart>
      <c:valAx>
        <c:axId val="2412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96"/>
        <c:crossesAt val="0"/>
        <c:crossBetween val="midCat"/>
      </c:valAx>
      <c:valAx>
        <c:axId val="8793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93000"/>
        <c:axId val="19278980"/>
      </c:scatterChart>
      <c:valAx>
        <c:axId val="2589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980"/>
        <c:crossesAt val="0"/>
        <c:crossBetween val="midCat"/>
      </c:valAx>
      <c:valAx>
        <c:axId val="1927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