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17886"/>
        <c:axId val="17765442"/>
      </c:barChart>
      <c:catAx>
        <c:axId val="695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442"/>
        <c:auto val="1"/>
        <c:lblAlgn val="ctr"/>
        <c:lblOffset val="100"/>
        <c:noMultiLvlLbl val="0"/>
      </c:catAx>
      <c:valAx>
        <c:axId val="177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04057"/>
        <c:axId val="28217387"/>
      </c:barChart>
      <c:catAx>
        <c:axId val="692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387"/>
        <c:auto val="1"/>
        <c:lblAlgn val="ctr"/>
        <c:lblOffset val="100"/>
        <c:noMultiLvlLbl val="0"/>
      </c:catAx>
      <c:valAx>
        <c:axId val="282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5972"/>
        <c:axId val="87211877"/>
      </c:barChart>
      <c:catAx>
        <c:axId val="9237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877"/>
        <c:auto val="1"/>
        <c:lblAlgn val="ctr"/>
        <c:lblOffset val="100"/>
        <c:noMultiLvlLbl val="0"/>
      </c:catAx>
      <c:valAx>
        <c:axId val="872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81975"/>
        <c:axId val="3377246"/>
      </c:barChart>
      <c:catAx>
        <c:axId val="692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46"/>
        <c:auto val="1"/>
        <c:lblAlgn val="ctr"/>
        <c:lblOffset val="100"/>
        <c:noMultiLvlLbl val="0"/>
      </c:catAx>
      <c:valAx>
        <c:axId val="33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6605"/>
        <c:axId val="61509402"/>
      </c:barChart>
      <c:catAx>
        <c:axId val="1199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402"/>
        <c:auto val="1"/>
        <c:lblAlgn val="ctr"/>
        <c:lblOffset val="100"/>
        <c:noMultiLvlLbl val="0"/>
      </c:catAx>
      <c:valAx>
        <c:axId val="615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97886"/>
        <c:axId val="38419576"/>
      </c:barChart>
      <c:catAx>
        <c:axId val="757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576"/>
        <c:auto val="1"/>
        <c:lblAlgn val="ctr"/>
        <c:lblOffset val="100"/>
        <c:noMultiLvlLbl val="0"/>
      </c:catAx>
      <c:valAx>
        <c:axId val="384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4785"/>
        <c:axId val="26377783"/>
      </c:barChart>
      <c:catAx>
        <c:axId val="349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783"/>
        <c:auto val="1"/>
        <c:lblAlgn val="ctr"/>
        <c:lblOffset val="100"/>
        <c:noMultiLvlLbl val="0"/>
      </c:catAx>
      <c:valAx>
        <c:axId val="263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88853"/>
        <c:axId val="82522157"/>
      </c:barChart>
      <c:catAx>
        <c:axId val="240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157"/>
        <c:auto val="1"/>
        <c:lblAlgn val="ctr"/>
        <c:lblOffset val="100"/>
        <c:noMultiLvlLbl val="0"/>
      </c:catAx>
      <c:valAx>
        <c:axId val="825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89153"/>
        <c:axId val="7575510"/>
      </c:barChart>
      <c:catAx>
        <c:axId val="241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10"/>
        <c:auto val="1"/>
        <c:lblAlgn val="ctr"/>
        <c:lblOffset val="100"/>
        <c:noMultiLvlLbl val="0"/>
      </c:catAx>
      <c:valAx>
        <c:axId val="757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48191"/>
        <c:axId val="99254774"/>
      </c:barChart>
      <c:catAx>
        <c:axId val="121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774"/>
        <c:auto val="1"/>
        <c:lblAlgn val="ctr"/>
        <c:lblOffset val="100"/>
        <c:noMultiLvlLbl val="0"/>
      </c:catAx>
      <c:valAx>
        <c:axId val="992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83871"/>
        <c:axId val="78863865"/>
      </c:barChart>
      <c:catAx>
        <c:axId val="9368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865"/>
        <c:auto val="1"/>
        <c:lblAlgn val="ctr"/>
        <c:lblOffset val="100"/>
        <c:noMultiLvlLbl val="0"/>
      </c:catAx>
      <c:valAx>
        <c:axId val="788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4222"/>
        <c:axId val="32147561"/>
      </c:barChart>
      <c:catAx>
        <c:axId val="5471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561"/>
        <c:auto val="1"/>
        <c:lblAlgn val="ctr"/>
        <c:lblOffset val="100"/>
        <c:noMultiLvlLbl val="0"/>
      </c:catAx>
      <c:valAx>
        <c:axId val="321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39004"/>
        <c:axId val="11547949"/>
      </c:barChart>
      <c:catAx>
        <c:axId val="184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949"/>
        <c:auto val="1"/>
        <c:lblAlgn val="ctr"/>
        <c:lblOffset val="100"/>
        <c:noMultiLvlLbl val="0"/>
      </c:catAx>
      <c:valAx>
        <c:axId val="115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38101"/>
        <c:axId val="94802579"/>
      </c:barChart>
      <c:catAx>
        <c:axId val="300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579"/>
        <c:auto val="1"/>
        <c:lblAlgn val="ctr"/>
        <c:lblOffset val="100"/>
        <c:noMultiLvlLbl val="0"/>
      </c:catAx>
      <c:valAx>
        <c:axId val="948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3847"/>
        <c:axId val="51492128"/>
      </c:barChart>
      <c:catAx>
        <c:axId val="63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128"/>
        <c:auto val="1"/>
        <c:lblAlgn val="ctr"/>
        <c:lblOffset val="100"/>
        <c:noMultiLvlLbl val="0"/>
      </c:catAx>
      <c:valAx>
        <c:axId val="514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00488"/>
        <c:axId val="11336290"/>
      </c:barChart>
      <c:catAx>
        <c:axId val="5630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290"/>
        <c:auto val="1"/>
        <c:lblAlgn val="ctr"/>
        <c:lblOffset val="100"/>
        <c:noMultiLvlLbl val="0"/>
      </c:catAx>
      <c:valAx>
        <c:axId val="113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97197"/>
        <c:axId val="36949601"/>
      </c:barChart>
      <c:catAx>
        <c:axId val="923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601"/>
        <c:auto val="1"/>
        <c:lblAlgn val="ctr"/>
        <c:lblOffset val="100"/>
        <c:noMultiLvlLbl val="0"/>
      </c:catAx>
      <c:valAx>
        <c:axId val="369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28851"/>
        <c:axId val="92871190"/>
      </c:barChart>
      <c:catAx>
        <c:axId val="467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90"/>
        <c:auto val="1"/>
        <c:lblAlgn val="ctr"/>
        <c:lblOffset val="100"/>
        <c:noMultiLvlLbl val="0"/>
      </c:catAx>
      <c:valAx>
        <c:axId val="928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