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75969"/>
        <c:axId val="91555835"/>
      </c:scatterChart>
      <c:valAx>
        <c:axId val="82475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835"/>
        <c:crossesAt val="0"/>
        <c:crossBetween val="midCat"/>
      </c:valAx>
      <c:valAx>
        <c:axId val="9155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68086"/>
        <c:axId val="68379598"/>
      </c:scatterChart>
      <c:valAx>
        <c:axId val="90668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598"/>
        <c:crossesAt val="0"/>
        <c:crossBetween val="midCat"/>
      </c:valAx>
      <c:valAx>
        <c:axId val="68379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802"/>
        <c:axId val="91940883"/>
      </c:scatterChart>
      <c:valAx>
        <c:axId val="390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883"/>
        <c:crossesAt val="0"/>
        <c:crossBetween val="midCat"/>
      </c:valAx>
      <c:valAx>
        <c:axId val="91940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12287"/>
        <c:axId val="97148933"/>
      </c:scatterChart>
      <c:valAx>
        <c:axId val="26912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933"/>
        <c:crossesAt val="0"/>
        <c:crossBetween val="midCat"/>
      </c:valAx>
      <c:valAx>
        <c:axId val="97148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