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88266"/>
        <c:axId val="87539233"/>
      </c:barChart>
      <c:catAx>
        <c:axId val="430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233"/>
        <c:auto val="1"/>
        <c:lblAlgn val="ctr"/>
        <c:lblOffset val="100"/>
        <c:noMultiLvlLbl val="0"/>
      </c:catAx>
      <c:valAx>
        <c:axId val="8753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7633"/>
        <c:axId val="9912940"/>
      </c:barChart>
      <c:catAx>
        <c:axId val="162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40"/>
        <c:auto val="1"/>
        <c:lblAlgn val="ctr"/>
        <c:lblOffset val="100"/>
        <c:noMultiLvlLbl val="0"/>
      </c:catAx>
      <c:valAx>
        <c:axId val="99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52130"/>
        <c:axId val="5063792"/>
      </c:barChart>
      <c:catAx>
        <c:axId val="2295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92"/>
        <c:auto val="1"/>
        <c:lblAlgn val="ctr"/>
        <c:lblOffset val="100"/>
        <c:noMultiLvlLbl val="0"/>
      </c:catAx>
      <c:valAx>
        <c:axId val="50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62750"/>
        <c:axId val="60177118"/>
      </c:barChart>
      <c:catAx>
        <c:axId val="6136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118"/>
        <c:auto val="1"/>
        <c:lblAlgn val="ctr"/>
        <c:lblOffset val="100"/>
        <c:noMultiLvlLbl val="0"/>
      </c:catAx>
      <c:valAx>
        <c:axId val="601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16276"/>
        <c:axId val="13773565"/>
      </c:barChart>
      <c:catAx>
        <c:axId val="729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565"/>
        <c:auto val="1"/>
        <c:lblAlgn val="ctr"/>
        <c:lblOffset val="100"/>
        <c:noMultiLvlLbl val="0"/>
      </c:catAx>
      <c:valAx>
        <c:axId val="137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09004"/>
        <c:axId val="34409062"/>
      </c:barChart>
      <c:catAx>
        <c:axId val="4510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062"/>
        <c:auto val="1"/>
        <c:lblAlgn val="ctr"/>
        <c:lblOffset val="100"/>
        <c:noMultiLvlLbl val="0"/>
      </c:catAx>
      <c:valAx>
        <c:axId val="344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12134"/>
        <c:axId val="16139486"/>
      </c:barChart>
      <c:catAx>
        <c:axId val="580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86"/>
        <c:auto val="1"/>
        <c:lblAlgn val="ctr"/>
        <c:lblOffset val="100"/>
        <c:noMultiLvlLbl val="0"/>
      </c:catAx>
      <c:valAx>
        <c:axId val="161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31381"/>
        <c:axId val="17502198"/>
      </c:barChart>
      <c:catAx>
        <c:axId val="8093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198"/>
        <c:auto val="1"/>
        <c:lblAlgn val="ctr"/>
        <c:lblOffset val="100"/>
        <c:noMultiLvlLbl val="0"/>
      </c:catAx>
      <c:valAx>
        <c:axId val="175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49333"/>
        <c:axId val="33295969"/>
      </c:barChart>
      <c:catAx>
        <c:axId val="9764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969"/>
        <c:auto val="1"/>
        <c:lblAlgn val="ctr"/>
        <c:lblOffset val="100"/>
        <c:noMultiLvlLbl val="0"/>
      </c:catAx>
      <c:valAx>
        <c:axId val="332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99709"/>
        <c:axId val="15571457"/>
      </c:barChart>
      <c:catAx>
        <c:axId val="150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457"/>
        <c:auto val="1"/>
        <c:lblAlgn val="ctr"/>
        <c:lblOffset val="100"/>
        <c:noMultiLvlLbl val="0"/>
      </c:catAx>
      <c:valAx>
        <c:axId val="155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1159"/>
        <c:axId val="85948042"/>
      </c:barChart>
      <c:catAx>
        <c:axId val="22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042"/>
        <c:auto val="1"/>
        <c:lblAlgn val="ctr"/>
        <c:lblOffset val="100"/>
        <c:noMultiLvlLbl val="0"/>
      </c:catAx>
      <c:valAx>
        <c:axId val="8594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5193"/>
        <c:axId val="18627615"/>
      </c:barChart>
      <c:catAx>
        <c:axId val="773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615"/>
        <c:auto val="1"/>
        <c:lblAlgn val="ctr"/>
        <c:lblOffset val="100"/>
        <c:noMultiLvlLbl val="0"/>
      </c:catAx>
      <c:valAx>
        <c:axId val="186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79675"/>
        <c:axId val="63822653"/>
      </c:barChart>
      <c:catAx>
        <c:axId val="791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653"/>
        <c:auto val="1"/>
        <c:lblAlgn val="ctr"/>
        <c:lblOffset val="100"/>
        <c:noMultiLvlLbl val="0"/>
      </c:catAx>
      <c:valAx>
        <c:axId val="638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9636"/>
        <c:axId val="16713606"/>
      </c:barChart>
      <c:catAx>
        <c:axId val="4956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606"/>
        <c:auto val="1"/>
        <c:lblAlgn val="ctr"/>
        <c:lblOffset val="100"/>
        <c:noMultiLvlLbl val="0"/>
      </c:catAx>
      <c:valAx>
        <c:axId val="167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07130"/>
        <c:axId val="66316682"/>
      </c:barChart>
      <c:catAx>
        <c:axId val="4800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682"/>
        <c:auto val="1"/>
        <c:lblAlgn val="ctr"/>
        <c:lblOffset val="100"/>
        <c:noMultiLvlLbl val="0"/>
      </c:catAx>
      <c:valAx>
        <c:axId val="663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95553"/>
        <c:axId val="51610616"/>
      </c:barChart>
      <c:catAx>
        <c:axId val="8339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616"/>
        <c:auto val="1"/>
        <c:lblAlgn val="ctr"/>
        <c:lblOffset val="100"/>
        <c:noMultiLvlLbl val="0"/>
      </c:catAx>
      <c:valAx>
        <c:axId val="516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25220"/>
        <c:axId val="78985383"/>
      </c:barChart>
      <c:catAx>
        <c:axId val="140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383"/>
        <c:auto val="1"/>
        <c:lblAlgn val="ctr"/>
        <c:lblOffset val="100"/>
        <c:noMultiLvlLbl val="0"/>
      </c:catAx>
      <c:valAx>
        <c:axId val="789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58054"/>
        <c:axId val="69276396"/>
      </c:barChart>
      <c:catAx>
        <c:axId val="2925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396"/>
        <c:auto val="1"/>
        <c:lblAlgn val="ctr"/>
        <c:lblOffset val="100"/>
        <c:noMultiLvlLbl val="0"/>
      </c:catAx>
      <c:valAx>
        <c:axId val="692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