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54641"/>
        <c:axId val="65612886"/>
      </c:scatterChart>
      <c:valAx>
        <c:axId val="3695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86"/>
        <c:crossesAt val="0"/>
        <c:crossBetween val="midCat"/>
      </c:valAx>
      <c:valAx>
        <c:axId val="6561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98322"/>
        <c:axId val="77899019"/>
      </c:scatterChart>
      <c:valAx>
        <c:axId val="7539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019"/>
        <c:crossesAt val="0"/>
        <c:crossBetween val="midCat"/>
      </c:valAx>
      <c:valAx>
        <c:axId val="7789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4432"/>
        <c:axId val="45706604"/>
      </c:scatterChart>
      <c:valAx>
        <c:axId val="1677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04"/>
        <c:crossesAt val="0"/>
        <c:crossBetween val="midCat"/>
      </c:valAx>
      <c:valAx>
        <c:axId val="4570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5769"/>
        <c:axId val="79995202"/>
      </c:scatterChart>
      <c:valAx>
        <c:axId val="632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202"/>
        <c:crossesAt val="0"/>
        <c:crossBetween val="midCat"/>
      </c:valAx>
      <c:valAx>
        <c:axId val="7999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