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6857"/>
        <c:axId val="82061201"/>
      </c:barChart>
      <c:catAx>
        <c:axId val="9190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01"/>
        <c:auto val="1"/>
        <c:lblAlgn val="ctr"/>
        <c:lblOffset val="100"/>
        <c:noMultiLvlLbl val="0"/>
      </c:catAx>
      <c:valAx>
        <c:axId val="820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9020"/>
        <c:axId val="85182088"/>
      </c:barChart>
      <c:catAx>
        <c:axId val="749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088"/>
        <c:auto val="1"/>
        <c:lblAlgn val="ctr"/>
        <c:lblOffset val="100"/>
        <c:noMultiLvlLbl val="0"/>
      </c:catAx>
      <c:valAx>
        <c:axId val="8518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68399"/>
        <c:axId val="12862720"/>
      </c:barChart>
      <c:catAx>
        <c:axId val="595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20"/>
        <c:auto val="1"/>
        <c:lblAlgn val="ctr"/>
        <c:lblOffset val="100"/>
        <c:noMultiLvlLbl val="0"/>
      </c:catAx>
      <c:valAx>
        <c:axId val="128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03317"/>
        <c:axId val="34230636"/>
      </c:barChart>
      <c:catAx>
        <c:axId val="7000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636"/>
        <c:auto val="1"/>
        <c:lblAlgn val="ctr"/>
        <c:lblOffset val="100"/>
        <c:noMultiLvlLbl val="0"/>
      </c:catAx>
      <c:valAx>
        <c:axId val="342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12809"/>
        <c:axId val="60766220"/>
      </c:barChart>
      <c:catAx>
        <c:axId val="6171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220"/>
        <c:auto val="1"/>
        <c:lblAlgn val="ctr"/>
        <c:lblOffset val="100"/>
        <c:noMultiLvlLbl val="0"/>
      </c:catAx>
      <c:valAx>
        <c:axId val="607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45492"/>
        <c:axId val="7625697"/>
      </c:barChart>
      <c:catAx>
        <c:axId val="262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7"/>
        <c:auto val="1"/>
        <c:lblAlgn val="ctr"/>
        <c:lblOffset val="100"/>
        <c:noMultiLvlLbl val="0"/>
      </c:catAx>
      <c:valAx>
        <c:axId val="76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0766"/>
        <c:axId val="9209279"/>
      </c:barChart>
      <c:catAx>
        <c:axId val="111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79"/>
        <c:auto val="1"/>
        <c:lblAlgn val="ctr"/>
        <c:lblOffset val="100"/>
        <c:noMultiLvlLbl val="0"/>
      </c:catAx>
      <c:valAx>
        <c:axId val="92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54352"/>
        <c:axId val="59895919"/>
      </c:barChart>
      <c:catAx>
        <c:axId val="498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19"/>
        <c:auto val="1"/>
        <c:lblAlgn val="ctr"/>
        <c:lblOffset val="100"/>
        <c:noMultiLvlLbl val="0"/>
      </c:catAx>
      <c:valAx>
        <c:axId val="598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4617"/>
        <c:axId val="54026463"/>
      </c:barChart>
      <c:catAx>
        <c:axId val="934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463"/>
        <c:auto val="1"/>
        <c:lblAlgn val="ctr"/>
        <c:lblOffset val="100"/>
        <c:noMultiLvlLbl val="0"/>
      </c:catAx>
      <c:valAx>
        <c:axId val="540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41056"/>
        <c:axId val="9128624"/>
      </c:barChart>
      <c:catAx>
        <c:axId val="281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4"/>
        <c:auto val="1"/>
        <c:lblAlgn val="ctr"/>
        <c:lblOffset val="100"/>
        <c:noMultiLvlLbl val="0"/>
      </c:catAx>
      <c:valAx>
        <c:axId val="91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14133"/>
        <c:axId val="90411056"/>
      </c:barChart>
      <c:catAx>
        <c:axId val="248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056"/>
        <c:auto val="1"/>
        <c:lblAlgn val="ctr"/>
        <c:lblOffset val="100"/>
        <c:noMultiLvlLbl val="0"/>
      </c:catAx>
      <c:valAx>
        <c:axId val="904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7419"/>
        <c:axId val="57672540"/>
      </c:barChart>
      <c:catAx>
        <c:axId val="829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40"/>
        <c:auto val="1"/>
        <c:lblAlgn val="ctr"/>
        <c:lblOffset val="100"/>
        <c:noMultiLvlLbl val="0"/>
      </c:catAx>
      <c:valAx>
        <c:axId val="576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96072"/>
        <c:axId val="66031687"/>
      </c:barChart>
      <c:catAx>
        <c:axId val="533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687"/>
        <c:auto val="1"/>
        <c:lblAlgn val="ctr"/>
        <c:lblOffset val="100"/>
        <c:noMultiLvlLbl val="0"/>
      </c:catAx>
      <c:valAx>
        <c:axId val="660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59279"/>
        <c:axId val="88038111"/>
      </c:barChart>
      <c:catAx>
        <c:axId val="860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111"/>
        <c:auto val="1"/>
        <c:lblAlgn val="ctr"/>
        <c:lblOffset val="100"/>
        <c:noMultiLvlLbl val="0"/>
      </c:catAx>
      <c:valAx>
        <c:axId val="880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00245"/>
        <c:axId val="10710395"/>
      </c:barChart>
      <c:catAx>
        <c:axId val="1840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395"/>
        <c:auto val="1"/>
        <c:lblAlgn val="ctr"/>
        <c:lblOffset val="100"/>
        <c:noMultiLvlLbl val="0"/>
      </c:catAx>
      <c:valAx>
        <c:axId val="107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09466"/>
        <c:axId val="47951200"/>
      </c:barChart>
      <c:catAx>
        <c:axId val="329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200"/>
        <c:auto val="1"/>
        <c:lblAlgn val="ctr"/>
        <c:lblOffset val="100"/>
        <c:noMultiLvlLbl val="0"/>
      </c:catAx>
      <c:valAx>
        <c:axId val="479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61481"/>
        <c:axId val="11242220"/>
      </c:barChart>
      <c:catAx>
        <c:axId val="671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220"/>
        <c:auto val="1"/>
        <c:lblAlgn val="ctr"/>
        <c:lblOffset val="100"/>
        <c:noMultiLvlLbl val="0"/>
      </c:catAx>
      <c:valAx>
        <c:axId val="112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94100"/>
        <c:axId val="66360925"/>
      </c:barChart>
      <c:catAx>
        <c:axId val="8609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925"/>
        <c:auto val="1"/>
        <c:lblAlgn val="ctr"/>
        <c:lblOffset val="100"/>
        <c:noMultiLvlLbl val="0"/>
      </c:catAx>
      <c:valAx>
        <c:axId val="663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