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9991"/>
        <c:axId val="75699340"/>
      </c:scatterChart>
      <c:valAx>
        <c:axId val="813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340"/>
        <c:crossesAt val="0"/>
        <c:crossBetween val="midCat"/>
      </c:valAx>
      <c:valAx>
        <c:axId val="7569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97056"/>
        <c:axId val="33100996"/>
      </c:scatterChart>
      <c:valAx>
        <c:axId val="5769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996"/>
        <c:crossesAt val="0"/>
        <c:crossBetween val="midCat"/>
      </c:valAx>
      <c:valAx>
        <c:axId val="3310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41935"/>
        <c:axId val="20335898"/>
      </c:scatterChart>
      <c:valAx>
        <c:axId val="4924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898"/>
        <c:crossesAt val="0"/>
        <c:crossBetween val="midCat"/>
      </c:valAx>
      <c:valAx>
        <c:axId val="20335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74923"/>
        <c:axId val="5869337"/>
      </c:scatterChart>
      <c:valAx>
        <c:axId val="2147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37"/>
        <c:crossesAt val="0"/>
        <c:crossBetween val="midCat"/>
      </c:valAx>
      <c:valAx>
        <c:axId val="586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