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2777"/>
        <c:axId val="42193318"/>
      </c:barChart>
      <c:catAx>
        <c:axId val="114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18"/>
        <c:auto val="1"/>
        <c:lblAlgn val="ctr"/>
        <c:lblOffset val="100"/>
        <c:noMultiLvlLbl val="0"/>
      </c:catAx>
      <c:valAx>
        <c:axId val="421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10063"/>
        <c:axId val="57706435"/>
      </c:barChart>
      <c:catAx>
        <c:axId val="326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35"/>
        <c:auto val="1"/>
        <c:lblAlgn val="ctr"/>
        <c:lblOffset val="100"/>
        <c:noMultiLvlLbl val="0"/>
      </c:catAx>
      <c:valAx>
        <c:axId val="577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6578"/>
        <c:axId val="71553590"/>
      </c:barChart>
      <c:catAx>
        <c:axId val="450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90"/>
        <c:auto val="1"/>
        <c:lblAlgn val="ctr"/>
        <c:lblOffset val="100"/>
        <c:noMultiLvlLbl val="0"/>
      </c:catAx>
      <c:valAx>
        <c:axId val="715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3392"/>
        <c:axId val="39130398"/>
      </c:barChart>
      <c:catAx>
        <c:axId val="722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98"/>
        <c:auto val="1"/>
        <c:lblAlgn val="ctr"/>
        <c:lblOffset val="100"/>
        <c:noMultiLvlLbl val="0"/>
      </c:catAx>
      <c:valAx>
        <c:axId val="391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5930"/>
        <c:axId val="28866811"/>
      </c:barChart>
      <c:catAx>
        <c:axId val="90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11"/>
        <c:auto val="1"/>
        <c:lblAlgn val="ctr"/>
        <c:lblOffset val="100"/>
        <c:noMultiLvlLbl val="0"/>
      </c:catAx>
      <c:valAx>
        <c:axId val="288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5645"/>
        <c:axId val="91662171"/>
      </c:barChart>
      <c:catAx>
        <c:axId val="909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71"/>
        <c:auto val="1"/>
        <c:lblAlgn val="ctr"/>
        <c:lblOffset val="100"/>
        <c:noMultiLvlLbl val="0"/>
      </c:catAx>
      <c:valAx>
        <c:axId val="916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7307"/>
        <c:axId val="49235398"/>
      </c:barChart>
      <c:catAx>
        <c:axId val="205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98"/>
        <c:auto val="1"/>
        <c:lblAlgn val="ctr"/>
        <c:lblOffset val="100"/>
        <c:noMultiLvlLbl val="0"/>
      </c:catAx>
      <c:valAx>
        <c:axId val="492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6377"/>
        <c:axId val="88309705"/>
      </c:barChart>
      <c:catAx>
        <c:axId val="982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05"/>
        <c:auto val="1"/>
        <c:lblAlgn val="ctr"/>
        <c:lblOffset val="100"/>
        <c:noMultiLvlLbl val="0"/>
      </c:catAx>
      <c:valAx>
        <c:axId val="8830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28882"/>
        <c:axId val="46754307"/>
      </c:barChart>
      <c:catAx>
        <c:axId val="469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07"/>
        <c:auto val="1"/>
        <c:lblAlgn val="ctr"/>
        <c:lblOffset val="100"/>
        <c:noMultiLvlLbl val="0"/>
      </c:catAx>
      <c:valAx>
        <c:axId val="467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3482"/>
        <c:axId val="44231604"/>
      </c:barChart>
      <c:catAx>
        <c:axId val="689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04"/>
        <c:auto val="1"/>
        <c:lblAlgn val="ctr"/>
        <c:lblOffset val="100"/>
        <c:noMultiLvlLbl val="0"/>
      </c:catAx>
      <c:valAx>
        <c:axId val="442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2192"/>
        <c:axId val="82939060"/>
      </c:barChart>
      <c:catAx>
        <c:axId val="816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060"/>
        <c:auto val="1"/>
        <c:lblAlgn val="ctr"/>
        <c:lblOffset val="100"/>
        <c:noMultiLvlLbl val="0"/>
      </c:catAx>
      <c:valAx>
        <c:axId val="829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2794"/>
        <c:axId val="69797101"/>
      </c:barChart>
      <c:catAx>
        <c:axId val="948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101"/>
        <c:auto val="1"/>
        <c:lblAlgn val="ctr"/>
        <c:lblOffset val="100"/>
        <c:noMultiLvlLbl val="0"/>
      </c:catAx>
      <c:valAx>
        <c:axId val="697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86072"/>
        <c:axId val="1998097"/>
      </c:barChart>
      <c:catAx>
        <c:axId val="987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7"/>
        <c:auto val="1"/>
        <c:lblAlgn val="ctr"/>
        <c:lblOffset val="100"/>
        <c:noMultiLvlLbl val="0"/>
      </c:catAx>
      <c:valAx>
        <c:axId val="19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93233"/>
        <c:axId val="37822381"/>
      </c:barChart>
      <c:catAx>
        <c:axId val="229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381"/>
        <c:auto val="1"/>
        <c:lblAlgn val="ctr"/>
        <c:lblOffset val="100"/>
        <c:noMultiLvlLbl val="0"/>
      </c:catAx>
      <c:valAx>
        <c:axId val="378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990"/>
        <c:axId val="17246552"/>
      </c:barChart>
      <c:catAx>
        <c:axId val="40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52"/>
        <c:auto val="1"/>
        <c:lblAlgn val="ctr"/>
        <c:lblOffset val="100"/>
        <c:noMultiLvlLbl val="0"/>
      </c:catAx>
      <c:valAx>
        <c:axId val="172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30161"/>
        <c:axId val="47538583"/>
      </c:barChart>
      <c:catAx>
        <c:axId val="414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583"/>
        <c:auto val="1"/>
        <c:lblAlgn val="ctr"/>
        <c:lblOffset val="100"/>
        <c:noMultiLvlLbl val="0"/>
      </c:catAx>
      <c:valAx>
        <c:axId val="475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1217"/>
        <c:axId val="23615806"/>
      </c:barChart>
      <c:catAx>
        <c:axId val="645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806"/>
        <c:auto val="1"/>
        <c:lblAlgn val="ctr"/>
        <c:lblOffset val="100"/>
        <c:noMultiLvlLbl val="0"/>
      </c:catAx>
      <c:valAx>
        <c:axId val="236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61"/>
        <c:axId val="26371786"/>
      </c:barChart>
      <c:catAx>
        <c:axId val="2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786"/>
        <c:auto val="1"/>
        <c:lblAlgn val="ctr"/>
        <c:lblOffset val="100"/>
        <c:noMultiLvlLbl val="0"/>
      </c:catAx>
      <c:valAx>
        <c:axId val="263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