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2173"/>
        <c:axId val="96258548"/>
      </c:scatterChart>
      <c:valAx>
        <c:axId val="665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548"/>
        <c:crossesAt val="0"/>
        <c:crossBetween val="midCat"/>
      </c:valAx>
      <c:valAx>
        <c:axId val="9625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19709"/>
        <c:axId val="1968054"/>
      </c:scatterChart>
      <c:valAx>
        <c:axId val="2611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54"/>
        <c:crossesAt val="0"/>
        <c:crossBetween val="midCat"/>
      </c:valAx>
      <c:valAx>
        <c:axId val="196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06314"/>
        <c:axId val="15410859"/>
      </c:scatterChart>
      <c:valAx>
        <c:axId val="3500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859"/>
        <c:crossesAt val="0"/>
        <c:crossBetween val="midCat"/>
      </c:valAx>
      <c:valAx>
        <c:axId val="1541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88402"/>
        <c:axId val="20731796"/>
      </c:scatterChart>
      <c:valAx>
        <c:axId val="52888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796"/>
        <c:crossesAt val="0"/>
        <c:crossBetween val="midCat"/>
      </c:valAx>
      <c:valAx>
        <c:axId val="2073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