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3240"/>
        <c:axId val="21013107"/>
      </c:barChart>
      <c:catAx>
        <c:axId val="718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107"/>
        <c:auto val="1"/>
        <c:lblAlgn val="ctr"/>
        <c:lblOffset val="100"/>
        <c:noMultiLvlLbl val="0"/>
      </c:catAx>
      <c:valAx>
        <c:axId val="210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34491"/>
        <c:axId val="76512638"/>
      </c:barChart>
      <c:catAx>
        <c:axId val="578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638"/>
        <c:auto val="1"/>
        <c:lblAlgn val="ctr"/>
        <c:lblOffset val="100"/>
        <c:noMultiLvlLbl val="0"/>
      </c:catAx>
      <c:valAx>
        <c:axId val="7651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57775"/>
        <c:axId val="40645083"/>
      </c:barChart>
      <c:catAx>
        <c:axId val="647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083"/>
        <c:auto val="1"/>
        <c:lblAlgn val="ctr"/>
        <c:lblOffset val="100"/>
        <c:noMultiLvlLbl val="0"/>
      </c:catAx>
      <c:valAx>
        <c:axId val="406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04954"/>
        <c:axId val="13065351"/>
      </c:barChart>
      <c:catAx>
        <c:axId val="8370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351"/>
        <c:auto val="1"/>
        <c:lblAlgn val="ctr"/>
        <c:lblOffset val="100"/>
        <c:noMultiLvlLbl val="0"/>
      </c:catAx>
      <c:valAx>
        <c:axId val="130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13882"/>
        <c:axId val="15886839"/>
      </c:barChart>
      <c:catAx>
        <c:axId val="5651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839"/>
        <c:auto val="1"/>
        <c:lblAlgn val="ctr"/>
        <c:lblOffset val="100"/>
        <c:noMultiLvlLbl val="0"/>
      </c:catAx>
      <c:valAx>
        <c:axId val="158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50571"/>
        <c:axId val="62513108"/>
      </c:barChart>
      <c:catAx>
        <c:axId val="266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108"/>
        <c:auto val="1"/>
        <c:lblAlgn val="ctr"/>
        <c:lblOffset val="100"/>
        <c:noMultiLvlLbl val="0"/>
      </c:catAx>
      <c:valAx>
        <c:axId val="625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0964"/>
        <c:axId val="8403454"/>
      </c:barChart>
      <c:catAx>
        <c:axId val="1576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54"/>
        <c:auto val="1"/>
        <c:lblAlgn val="ctr"/>
        <c:lblOffset val="100"/>
        <c:noMultiLvlLbl val="0"/>
      </c:catAx>
      <c:valAx>
        <c:axId val="84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75330"/>
        <c:axId val="83701065"/>
      </c:barChart>
      <c:catAx>
        <c:axId val="9807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065"/>
        <c:auto val="1"/>
        <c:lblAlgn val="ctr"/>
        <c:lblOffset val="100"/>
        <c:noMultiLvlLbl val="0"/>
      </c:catAx>
      <c:valAx>
        <c:axId val="837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08228"/>
        <c:axId val="8139817"/>
      </c:barChart>
      <c:catAx>
        <c:axId val="9290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17"/>
        <c:auto val="1"/>
        <c:lblAlgn val="ctr"/>
        <c:lblOffset val="100"/>
        <c:noMultiLvlLbl val="0"/>
      </c:catAx>
      <c:valAx>
        <c:axId val="81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69358"/>
        <c:axId val="68140476"/>
      </c:barChart>
      <c:catAx>
        <c:axId val="6456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476"/>
        <c:auto val="1"/>
        <c:lblAlgn val="ctr"/>
        <c:lblOffset val="100"/>
        <c:noMultiLvlLbl val="0"/>
      </c:catAx>
      <c:valAx>
        <c:axId val="681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20976"/>
        <c:axId val="54528356"/>
      </c:barChart>
      <c:catAx>
        <c:axId val="8132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356"/>
        <c:auto val="1"/>
        <c:lblAlgn val="ctr"/>
        <c:lblOffset val="100"/>
        <c:noMultiLvlLbl val="0"/>
      </c:catAx>
      <c:valAx>
        <c:axId val="545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5250"/>
        <c:axId val="75778124"/>
      </c:barChart>
      <c:catAx>
        <c:axId val="466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124"/>
        <c:auto val="1"/>
        <c:lblAlgn val="ctr"/>
        <c:lblOffset val="100"/>
        <c:noMultiLvlLbl val="0"/>
      </c:catAx>
      <c:valAx>
        <c:axId val="757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81252"/>
        <c:axId val="33971586"/>
      </c:barChart>
      <c:catAx>
        <c:axId val="4068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586"/>
        <c:auto val="1"/>
        <c:lblAlgn val="ctr"/>
        <c:lblOffset val="100"/>
        <c:noMultiLvlLbl val="0"/>
      </c:catAx>
      <c:valAx>
        <c:axId val="339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38806"/>
        <c:axId val="64479228"/>
      </c:barChart>
      <c:catAx>
        <c:axId val="234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228"/>
        <c:auto val="1"/>
        <c:lblAlgn val="ctr"/>
        <c:lblOffset val="100"/>
        <c:noMultiLvlLbl val="0"/>
      </c:catAx>
      <c:valAx>
        <c:axId val="644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20726"/>
        <c:axId val="38218509"/>
      </c:barChart>
      <c:catAx>
        <c:axId val="498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509"/>
        <c:auto val="1"/>
        <c:lblAlgn val="ctr"/>
        <c:lblOffset val="100"/>
        <c:noMultiLvlLbl val="0"/>
      </c:catAx>
      <c:valAx>
        <c:axId val="382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18246"/>
        <c:axId val="82733203"/>
      </c:barChart>
      <c:catAx>
        <c:axId val="849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203"/>
        <c:auto val="1"/>
        <c:lblAlgn val="ctr"/>
        <c:lblOffset val="100"/>
        <c:noMultiLvlLbl val="0"/>
      </c:catAx>
      <c:valAx>
        <c:axId val="827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69127"/>
        <c:axId val="75691625"/>
      </c:barChart>
      <c:catAx>
        <c:axId val="488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625"/>
        <c:auto val="1"/>
        <c:lblAlgn val="ctr"/>
        <c:lblOffset val="100"/>
        <c:noMultiLvlLbl val="0"/>
      </c:catAx>
      <c:valAx>
        <c:axId val="756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27498"/>
        <c:axId val="63202217"/>
      </c:barChart>
      <c:catAx>
        <c:axId val="478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217"/>
        <c:auto val="1"/>
        <c:lblAlgn val="ctr"/>
        <c:lblOffset val="100"/>
        <c:noMultiLvlLbl val="0"/>
      </c:catAx>
      <c:valAx>
        <c:axId val="632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