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69146"/>
        <c:axId val="5733236"/>
      </c:scatterChart>
      <c:valAx>
        <c:axId val="6536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36"/>
        <c:crossesAt val="0"/>
        <c:crossBetween val="midCat"/>
      </c:valAx>
      <c:valAx>
        <c:axId val="573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38869"/>
        <c:axId val="25711846"/>
      </c:scatterChart>
      <c:valAx>
        <c:axId val="8943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846"/>
        <c:crossesAt val="0"/>
        <c:crossBetween val="midCat"/>
      </c:valAx>
      <c:valAx>
        <c:axId val="2571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82917"/>
        <c:axId val="95662440"/>
      </c:scatterChart>
      <c:valAx>
        <c:axId val="9068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440"/>
        <c:crossesAt val="0"/>
        <c:crossBetween val="midCat"/>
      </c:valAx>
      <c:valAx>
        <c:axId val="9566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07888"/>
        <c:axId val="1935134"/>
      </c:scatterChart>
      <c:valAx>
        <c:axId val="2000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34"/>
        <c:crossesAt val="0"/>
        <c:crossBetween val="midCat"/>
      </c:valAx>
      <c:valAx>
        <c:axId val="193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